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91578760"/>
        <c:axId val="38190398"/>
      </c:barChart>
      <c:catAx>
        <c:axId val="915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98"/>
        <c:crossesAt val="0"/>
        <c:auto val="1"/>
        <c:lblAlgn val="ctr"/>
        <c:lblOffset val="100"/>
        <c:noMultiLvlLbl val="0"/>
      </c:catAx>
      <c:valAx>
        <c:axId val="3819039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92938950"/>
        <c:axId val="8319442"/>
      </c:barChart>
      <c:catAx>
        <c:axId val="929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2"/>
        <c:crossesAt val="0"/>
        <c:auto val="1"/>
        <c:lblAlgn val="ctr"/>
        <c:lblOffset val="100"/>
        <c:noMultiLvlLbl val="0"/>
      </c:catAx>
      <c:valAx>
        <c:axId val="83194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60334314"/>
        <c:axId val="12689883"/>
      </c:barChart>
      <c:catAx>
        <c:axId val="603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883"/>
        <c:crossesAt val="0"/>
        <c:auto val="1"/>
        <c:lblAlgn val="ctr"/>
        <c:lblOffset val="100"/>
        <c:noMultiLvlLbl val="0"/>
      </c:catAx>
      <c:valAx>
        <c:axId val="1268988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